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4321134"/>
        <c:axId val="84438789"/>
      </c:barChart>
      <c:catAx>
        <c:axId val="243211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8789"/>
        <c:crossesAt val="0"/>
        <c:auto val="1"/>
        <c:lblAlgn val="ctr"/>
        <c:lblOffset val="100"/>
        <c:noMultiLvlLbl val="0"/>
      </c:catAx>
      <c:valAx>
        <c:axId val="8443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113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6116514"/>
        <c:axId val="16590399"/>
      </c:barChart>
      <c:catAx>
        <c:axId val="3611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0399"/>
        <c:crossesAt val="0"/>
        <c:auto val="1"/>
        <c:lblAlgn val="ctr"/>
        <c:lblOffset val="100"/>
        <c:noMultiLvlLbl val="0"/>
      </c:catAx>
      <c:valAx>
        <c:axId val="1659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651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