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3030518"/>
        <c:axId val="3061920"/>
      </c:barChart>
      <c:catAx>
        <c:axId val="1303051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920"/>
        <c:crossesAt val="0"/>
        <c:auto val="1"/>
        <c:lblAlgn val="ctr"/>
        <c:lblOffset val="100"/>
        <c:noMultiLvlLbl val="0"/>
      </c:catAx>
      <c:valAx>
        <c:axId val="306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051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14241395"/>
        <c:axId val="55690843"/>
      </c:barChart>
      <c:catAx>
        <c:axId val="1424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0843"/>
        <c:crossesAt val="0"/>
        <c:auto val="1"/>
        <c:lblAlgn val="ctr"/>
        <c:lblOffset val="100"/>
        <c:noMultiLvlLbl val="0"/>
      </c:catAx>
      <c:valAx>
        <c:axId val="55690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139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