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54257917"/>
        <c:axId val="51084548"/>
      </c:barChart>
      <c:catAx>
        <c:axId val="5425791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4548"/>
        <c:crossesAt val="0"/>
        <c:auto val="1"/>
        <c:lblAlgn val="ctr"/>
        <c:lblOffset val="100"/>
        <c:noMultiLvlLbl val="0"/>
      </c:catAx>
      <c:valAx>
        <c:axId val="51084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791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82991668"/>
        <c:axId val="11526887"/>
      </c:barChart>
      <c:catAx>
        <c:axId val="8299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6887"/>
        <c:crossesAt val="0"/>
        <c:auto val="1"/>
        <c:lblAlgn val="ctr"/>
        <c:lblOffset val="100"/>
        <c:noMultiLvlLbl val="0"/>
      </c:catAx>
      <c:valAx>
        <c:axId val="11526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1668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