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90309142"/>
        <c:axId val="47531398"/>
      </c:barChart>
      <c:catAx>
        <c:axId val="9030914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1398"/>
        <c:crossesAt val="0"/>
        <c:auto val="1"/>
        <c:lblAlgn val="ctr"/>
        <c:lblOffset val="100"/>
        <c:noMultiLvlLbl val="0"/>
      </c:catAx>
      <c:valAx>
        <c:axId val="47531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9142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48686542"/>
        <c:axId val="23711059"/>
      </c:barChart>
      <c:catAx>
        <c:axId val="4868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1059"/>
        <c:crossesAt val="0"/>
        <c:auto val="1"/>
        <c:lblAlgn val="ctr"/>
        <c:lblOffset val="100"/>
        <c:noMultiLvlLbl val="0"/>
      </c:catAx>
      <c:valAx>
        <c:axId val="23711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6542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