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6934294"/>
        <c:axId val="74627305"/>
      </c:barChart>
      <c:catAx>
        <c:axId val="69342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7305"/>
        <c:crossesAt val="0"/>
        <c:auto val="1"/>
        <c:lblAlgn val="ctr"/>
        <c:lblOffset val="100"/>
        <c:noMultiLvlLbl val="0"/>
      </c:catAx>
      <c:valAx>
        <c:axId val="7462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29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8237377"/>
        <c:axId val="58638057"/>
      </c:barChart>
      <c:catAx>
        <c:axId val="2823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8057"/>
        <c:crossesAt val="0"/>
        <c:auto val="1"/>
        <c:lblAlgn val="ctr"/>
        <c:lblOffset val="100"/>
        <c:noMultiLvlLbl val="0"/>
      </c:catAx>
      <c:valAx>
        <c:axId val="58638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737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