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7510436"/>
        <c:axId val="76124741"/>
      </c:barChart>
      <c:catAx>
        <c:axId val="175104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4741"/>
        <c:crossesAt val="0"/>
        <c:auto val="1"/>
        <c:lblAlgn val="ctr"/>
        <c:lblOffset val="100"/>
        <c:noMultiLvlLbl val="0"/>
      </c:catAx>
      <c:valAx>
        <c:axId val="7612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043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2831188"/>
        <c:axId val="37339653"/>
      </c:barChart>
      <c:catAx>
        <c:axId val="1283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9653"/>
        <c:crossesAt val="0"/>
        <c:auto val="1"/>
        <c:lblAlgn val="ctr"/>
        <c:lblOffset val="100"/>
        <c:noMultiLvlLbl val="0"/>
      </c:catAx>
      <c:valAx>
        <c:axId val="3733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118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