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77790472"/>
        <c:axId val="74831150"/>
      </c:barChart>
      <c:catAx>
        <c:axId val="7779047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31150"/>
        <c:crossesAt val="0"/>
        <c:auto val="1"/>
        <c:lblAlgn val="ctr"/>
        <c:lblOffset val="100"/>
        <c:noMultiLvlLbl val="0"/>
      </c:catAx>
      <c:valAx>
        <c:axId val="74831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0472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84558122"/>
        <c:axId val="28538097"/>
      </c:barChart>
      <c:catAx>
        <c:axId val="84558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38097"/>
        <c:crossesAt val="0"/>
        <c:auto val="1"/>
        <c:lblAlgn val="ctr"/>
        <c:lblOffset val="100"/>
        <c:noMultiLvlLbl val="0"/>
      </c:catAx>
      <c:valAx>
        <c:axId val="28538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58122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