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37047767"/>
        <c:axId val="56835985"/>
      </c:barChart>
      <c:catAx>
        <c:axId val="3704776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35985"/>
        <c:crossesAt val="0"/>
        <c:auto val="1"/>
        <c:lblAlgn val="ctr"/>
        <c:lblOffset val="100"/>
        <c:noMultiLvlLbl val="0"/>
      </c:catAx>
      <c:valAx>
        <c:axId val="56835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47767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31642452"/>
        <c:axId val="28491670"/>
      </c:barChart>
      <c:catAx>
        <c:axId val="31642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1670"/>
        <c:crossesAt val="0"/>
        <c:auto val="1"/>
        <c:lblAlgn val="ctr"/>
        <c:lblOffset val="100"/>
        <c:noMultiLvlLbl val="0"/>
      </c:catAx>
      <c:valAx>
        <c:axId val="28491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42452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