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60500310"/>
        <c:axId val="97131287"/>
      </c:barChart>
      <c:catAx>
        <c:axId val="6050031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1287"/>
        <c:crossesAt val="0"/>
        <c:auto val="1"/>
        <c:lblAlgn val="ctr"/>
        <c:lblOffset val="100"/>
        <c:noMultiLvlLbl val="0"/>
      </c:catAx>
      <c:valAx>
        <c:axId val="97131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031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1324922"/>
        <c:axId val="96324972"/>
      </c:barChart>
      <c:catAx>
        <c:axId val="2132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4972"/>
        <c:crossesAt val="0"/>
        <c:auto val="1"/>
        <c:lblAlgn val="ctr"/>
        <c:lblOffset val="100"/>
        <c:noMultiLvlLbl val="0"/>
      </c:catAx>
      <c:valAx>
        <c:axId val="9632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4922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