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29001483"/>
        <c:axId val="69967764"/>
      </c:barChart>
      <c:catAx>
        <c:axId val="2900148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67764"/>
        <c:crossesAt val="0"/>
        <c:auto val="1"/>
        <c:lblAlgn val="ctr"/>
        <c:lblOffset val="100"/>
        <c:noMultiLvlLbl val="0"/>
      </c:catAx>
      <c:valAx>
        <c:axId val="69967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1483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56572209"/>
        <c:axId val="41024700"/>
      </c:barChart>
      <c:catAx>
        <c:axId val="56572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24700"/>
        <c:crossesAt val="0"/>
        <c:auto val="1"/>
        <c:lblAlgn val="ctr"/>
        <c:lblOffset val="100"/>
        <c:noMultiLvlLbl val="0"/>
      </c:catAx>
      <c:valAx>
        <c:axId val="41024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72209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