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Site</t>
  </si>
  <si>
    <t xml:space="preserve">Lat</t>
  </si>
  <si>
    <t xml:space="preserve">Lon</t>
  </si>
  <si>
    <t xml:space="preserve">Poisson rate</t>
  </si>
  <si>
    <r>
      <rPr>
        <b val="true"/>
        <sz val="10"/>
        <rFont val="Verdana"/>
        <family val="0"/>
      </rPr>
      <t xml:space="preserve">Est. symmetric </t>
    </r>
    <r>
      <rPr>
        <sz val="11"/>
        <rFont val="Symbol"/>
        <family val="0"/>
      </rPr>
      <t xml:space="preserve">s</t>
    </r>
  </si>
  <si>
    <t xml:space="preserve">Calaveras fault - North</t>
  </si>
  <si>
    <t xml:space="preserve">Elsinore - Glen Ivy</t>
  </si>
  <si>
    <t xml:space="preserve">Elsinore Fault - Julian</t>
  </si>
  <si>
    <t xml:space="preserve">Elsinore - Temecula</t>
  </si>
  <si>
    <t xml:space="preserve">Elsinore - Whittier</t>
  </si>
  <si>
    <t xml:space="preserve">Garlock - Central</t>
  </si>
  <si>
    <t xml:space="preserve">Garlock - Western</t>
  </si>
  <si>
    <t xml:space="preserve">Hayward fault - North</t>
  </si>
  <si>
    <t xml:space="preserve">Hayward fault - South</t>
  </si>
  <si>
    <t xml:space="preserve">N. San Andreas - Vendanta</t>
  </si>
  <si>
    <t xml:space="preserve">N/A</t>
  </si>
  <si>
    <t xml:space="preserve">SAF - Arano Flat</t>
  </si>
  <si>
    <t xml:space="preserve">N. San Andreas -  Fort Ross</t>
  </si>
  <si>
    <t xml:space="preserve">San Gregorio - North</t>
  </si>
  <si>
    <t xml:space="preserve">San Jacinto - Hog Lake</t>
  </si>
  <si>
    <t xml:space="preserve">San Jacinto - Superstition</t>
  </si>
  <si>
    <t xml:space="preserve">San Andreas - Burro Flats                         </t>
  </si>
  <si>
    <t xml:space="preserve">SAF- Carrizo Bidart</t>
  </si>
  <si>
    <t xml:space="preserve">SAF - Combined Carrizo Plain     </t>
  </si>
  <si>
    <t xml:space="preserve">San Andrteas - Indio  </t>
  </si>
  <si>
    <t xml:space="preserve">San Andreas - Pallett Creek</t>
  </si>
  <si>
    <t xml:space="preserve">San Andreas - Pitman Canyon      </t>
  </si>
  <si>
    <t xml:space="preserve">San Andreas - Plunge Creek   </t>
  </si>
  <si>
    <t xml:space="preserve">Mission Creek - 1000 Palms</t>
  </si>
  <si>
    <t xml:space="preserve">San Andreas - Wrightwood       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%"/>
    <numFmt numFmtId="167" formatCode="0.0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1"/>
      <name val="Symbol"/>
      <family val="0"/>
    </font>
    <font>
      <sz val="10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28"/>
    <col collapsed="false" customWidth="true" hidden="false" outlineLevel="0" max="3" min="3" style="0" width="8.99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8" min="6" style="1" width="10.7"/>
    <col collapsed="false" customWidth="true" hidden="false" outlineLevel="0" max="9" min="9" style="1" width="12.28"/>
    <col collapsed="false" customWidth="true" hidden="false" outlineLevel="0" max="10" min="10" style="0" width="24.28"/>
    <col collapsed="false" customWidth="true" hidden="false" outlineLevel="0" max="11" min="11" style="0" width="2.42"/>
  </cols>
  <sheetData>
    <row r="1" customFormat="false" ht="1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 t="n">
        <v>0.165</v>
      </c>
      <c r="G1" s="5" t="n">
        <v>0.835</v>
      </c>
      <c r="H1" s="5" t="n">
        <v>0.025</v>
      </c>
      <c r="I1" s="5" t="n">
        <v>0.975</v>
      </c>
    </row>
    <row r="2" customFormat="false" ht="13" hidden="false" customHeight="false" outlineLevel="0" collapsed="false">
      <c r="A2" s="6" t="s">
        <v>5</v>
      </c>
      <c r="B2" s="7" t="n">
        <v>37.51039</v>
      </c>
      <c r="C2" s="7" t="n">
        <v>-121.8346</v>
      </c>
      <c r="D2" s="8" t="n">
        <v>0.00125156445556946</v>
      </c>
      <c r="E2" s="8" t="n">
        <v>0.00195461479786423</v>
      </c>
      <c r="F2" s="8" t="n">
        <v>0.000862068965517241</v>
      </c>
      <c r="G2" s="8" t="n">
        <v>0.0027027027027027</v>
      </c>
      <c r="H2" s="9" t="n">
        <v>0.00043859649122807</v>
      </c>
      <c r="I2" s="9" t="n">
        <v>0.00434782608695652</v>
      </c>
    </row>
    <row r="3" customFormat="false" ht="13" hidden="false" customHeight="false" outlineLevel="0" collapsed="false">
      <c r="A3" s="10" t="s">
        <v>6</v>
      </c>
      <c r="B3" s="7" t="n">
        <v>33.7701</v>
      </c>
      <c r="C3" s="7" t="n">
        <v>-117.4909</v>
      </c>
      <c r="D3" s="8" t="n">
        <v>0.00431034482758621</v>
      </c>
      <c r="E3" s="8" t="n">
        <v>0.00544354838709677</v>
      </c>
      <c r="F3" s="8" t="n">
        <v>0.0032258064516129</v>
      </c>
      <c r="G3" s="8" t="n">
        <v>0.00833333333333333</v>
      </c>
      <c r="H3" s="9" t="n">
        <v>0.00161290322580645</v>
      </c>
      <c r="I3" s="9" t="n">
        <v>0.0125</v>
      </c>
    </row>
    <row r="4" customFormat="false" ht="13" hidden="false" customHeight="false" outlineLevel="0" collapsed="false">
      <c r="A4" s="10" t="s">
        <v>7</v>
      </c>
      <c r="B4" s="7" t="n">
        <v>33.2071</v>
      </c>
      <c r="C4" s="7" t="n">
        <v>-116.7273</v>
      </c>
      <c r="D4" s="8" t="n">
        <v>0.000539083557951483</v>
      </c>
      <c r="E4" s="8" t="n">
        <v>0.00114059080962801</v>
      </c>
      <c r="F4" s="8" t="n">
        <v>0.000324675324675325</v>
      </c>
      <c r="G4" s="8" t="n">
        <v>0.00131578947368421</v>
      </c>
      <c r="H4" s="9" t="n">
        <v>0.000218818380743983</v>
      </c>
      <c r="I4" s="9" t="n">
        <v>0.0025</v>
      </c>
    </row>
    <row r="5" customFormat="false" ht="13" hidden="false" customHeight="false" outlineLevel="0" collapsed="false">
      <c r="A5" s="10" t="s">
        <v>8</v>
      </c>
      <c r="B5" s="7" t="n">
        <v>33.41</v>
      </c>
      <c r="C5" s="7" t="n">
        <v>-117.04</v>
      </c>
      <c r="D5" s="8" t="n">
        <v>0.000542888165038002</v>
      </c>
      <c r="E5" s="8" t="n">
        <v>0.000972013993003498</v>
      </c>
      <c r="F5" s="8" t="n">
        <v>0.000357142857142857</v>
      </c>
      <c r="G5" s="8" t="n">
        <v>0.00113636363636364</v>
      </c>
      <c r="H5" s="9" t="n">
        <v>0.000229885057471264</v>
      </c>
      <c r="I5" s="9" t="n">
        <v>0.00217391304347826</v>
      </c>
    </row>
    <row r="6" customFormat="false" ht="13" hidden="false" customHeight="false" outlineLevel="0" collapsed="false">
      <c r="A6" s="10" t="s">
        <v>9</v>
      </c>
      <c r="B6" s="7" t="n">
        <v>33.9303</v>
      </c>
      <c r="C6" s="7" t="n">
        <v>-117.8437</v>
      </c>
      <c r="D6" s="8" t="n">
        <v>0.00051948051948052</v>
      </c>
      <c r="E6" s="8" t="n">
        <v>0.0011110523252738</v>
      </c>
      <c r="F6" s="8" t="n">
        <v>0.000313479623824451</v>
      </c>
      <c r="G6" s="8" t="n">
        <v>0.00126582278481013</v>
      </c>
      <c r="H6" s="9" t="n">
        <v>0.000216919739696312</v>
      </c>
      <c r="I6" s="9" t="n">
        <v>0.0024390243902439</v>
      </c>
    </row>
    <row r="7" customFormat="false" ht="13" hidden="false" customHeight="false" outlineLevel="0" collapsed="false">
      <c r="A7" s="10" t="s">
        <v>10</v>
      </c>
      <c r="B7" s="7" t="n">
        <v>35.4441</v>
      </c>
      <c r="C7" s="7" t="n">
        <v>-117.6815</v>
      </c>
      <c r="D7" s="8" t="n">
        <v>0.000623830318153462</v>
      </c>
      <c r="E7" s="8" t="n">
        <v>0.000830304865737937</v>
      </c>
      <c r="F7" s="8" t="n">
        <v>0.000454545454545455</v>
      </c>
      <c r="G7" s="8" t="n">
        <v>0.00119047619047619</v>
      </c>
      <c r="H7" s="9" t="n">
        <v>0.00026246719160105</v>
      </c>
      <c r="I7" s="9" t="n">
        <v>0.00192307692307692</v>
      </c>
    </row>
    <row r="8" customFormat="false" ht="13" hidden="false" customHeight="false" outlineLevel="0" collapsed="false">
      <c r="A8" s="10" t="s">
        <v>11</v>
      </c>
      <c r="B8" s="7" t="n">
        <v>34.9868</v>
      </c>
      <c r="C8" s="7" t="n">
        <v>-118.508</v>
      </c>
      <c r="D8" s="8" t="n">
        <v>0.000618811881188119</v>
      </c>
      <c r="E8" s="8" t="n">
        <v>0.000868073878627968</v>
      </c>
      <c r="F8" s="8" t="n">
        <v>0.000421940928270042</v>
      </c>
      <c r="G8" s="8" t="n">
        <v>0.00120481927710843</v>
      </c>
      <c r="H8" s="9" t="n">
        <v>0.000263852242744063</v>
      </c>
      <c r="I8" s="9" t="n">
        <v>0.002</v>
      </c>
    </row>
    <row r="9" customFormat="false" ht="13" hidden="false" customHeight="false" outlineLevel="0" collapsed="false">
      <c r="A9" s="10" t="s">
        <v>12</v>
      </c>
      <c r="B9" s="7" t="n">
        <v>37.9306</v>
      </c>
      <c r="C9" s="7" t="n">
        <v>-122.2977</v>
      </c>
      <c r="D9" s="8" t="n">
        <v>0.00291545189504373</v>
      </c>
      <c r="E9" s="8" t="n">
        <v>0.0029047619047619</v>
      </c>
      <c r="F9" s="8" t="n">
        <v>0.00217391304347826</v>
      </c>
      <c r="G9" s="8" t="n">
        <v>0.005</v>
      </c>
      <c r="H9" s="9" t="n">
        <v>0.00133333333333333</v>
      </c>
      <c r="I9" s="9" t="n">
        <v>0.00714285714285714</v>
      </c>
    </row>
    <row r="10" customFormat="false" ht="13" hidden="false" customHeight="false" outlineLevel="0" collapsed="false">
      <c r="A10" s="10" t="s">
        <v>13</v>
      </c>
      <c r="B10" s="7" t="n">
        <v>37.5563</v>
      </c>
      <c r="C10" s="7" t="n">
        <v>-121.9739</v>
      </c>
      <c r="D10" s="8" t="n">
        <v>0.00529100529100529</v>
      </c>
      <c r="E10" s="8" t="n">
        <v>0.00408496732026144</v>
      </c>
      <c r="F10" s="8" t="n">
        <v>0.00434782608695652</v>
      </c>
      <c r="G10" s="8" t="n">
        <v>0.00833333333333333</v>
      </c>
      <c r="H10" s="9" t="n">
        <v>0.00294117647058824</v>
      </c>
      <c r="I10" s="9" t="n">
        <v>0.0111111111111111</v>
      </c>
    </row>
    <row r="11" customFormat="false" ht="13" hidden="false" customHeight="false" outlineLevel="0" collapsed="false">
      <c r="A11" s="10" t="s">
        <v>14</v>
      </c>
      <c r="B11" s="7" t="n">
        <v>38.032</v>
      </c>
      <c r="C11" s="7" t="n">
        <v>-122.7891</v>
      </c>
      <c r="D11" s="8" t="n">
        <f aca="false">1/236</f>
        <v>0.00423728813559322</v>
      </c>
      <c r="E11" s="8" t="n">
        <v>0.00240009746588694</v>
      </c>
      <c r="F11" s="8" t="s">
        <v>15</v>
      </c>
      <c r="G11" s="8" t="s">
        <v>15</v>
      </c>
      <c r="H11" s="8" t="n">
        <f aca="false">1/456</f>
        <v>0.00219298245614035</v>
      </c>
      <c r="I11" s="8" t="n">
        <f aca="false">1/135</f>
        <v>0.00740740740740741</v>
      </c>
    </row>
    <row r="12" customFormat="false" ht="13" hidden="false" customHeight="false" outlineLevel="0" collapsed="false">
      <c r="A12" s="10" t="s">
        <v>16</v>
      </c>
      <c r="B12" s="7" t="n">
        <v>36.9415</v>
      </c>
      <c r="C12" s="7" t="n">
        <v>-121.6729</v>
      </c>
      <c r="D12" s="8" t="n">
        <v>0.00709219858156028</v>
      </c>
      <c r="E12" s="8" t="n">
        <v>0.00648148148148148</v>
      </c>
      <c r="F12" s="8" t="n">
        <v>0.00555555555555556</v>
      </c>
      <c r="G12" s="8" t="n">
        <v>0.0125</v>
      </c>
      <c r="H12" s="9" t="n">
        <v>0.0037037037037037</v>
      </c>
      <c r="I12" s="9" t="n">
        <v>0.0166666666666667</v>
      </c>
    </row>
    <row r="13" customFormat="false" ht="13" hidden="false" customHeight="false" outlineLevel="0" collapsed="false">
      <c r="A13" s="10" t="s">
        <v>17</v>
      </c>
      <c r="B13" s="7" t="n">
        <v>38.52</v>
      </c>
      <c r="C13" s="7" t="n">
        <v>-123.24</v>
      </c>
      <c r="D13" s="8" t="n">
        <v>0.00219298245614035</v>
      </c>
      <c r="E13" s="8" t="n">
        <v>0.00346153846153846</v>
      </c>
      <c r="F13" s="8" t="n">
        <v>0.00149253731343284</v>
      </c>
      <c r="G13" s="8" t="n">
        <v>0.005</v>
      </c>
      <c r="H13" s="9" t="n">
        <v>0.000769230769230769</v>
      </c>
      <c r="I13" s="9" t="n">
        <v>0.00769230769230769</v>
      </c>
    </row>
    <row r="14" customFormat="false" ht="13" hidden="false" customHeight="false" outlineLevel="0" collapsed="false">
      <c r="A14" s="10" t="s">
        <v>18</v>
      </c>
      <c r="B14" s="7" t="n">
        <v>37.5207</v>
      </c>
      <c r="C14" s="7" t="n">
        <v>-122.5135</v>
      </c>
      <c r="D14" s="8" t="n">
        <v>0.000753579502637528</v>
      </c>
      <c r="E14" s="8" t="n">
        <v>0.00215253496503497</v>
      </c>
      <c r="F14" s="8" t="n">
        <v>0.000442477876106195</v>
      </c>
      <c r="G14" s="8" t="n">
        <v>0.00227272727272727</v>
      </c>
      <c r="H14" s="9" t="n">
        <v>0.000240384615384615</v>
      </c>
      <c r="I14" s="9" t="n">
        <v>0.00454545454545455</v>
      </c>
    </row>
    <row r="15" customFormat="false" ht="13" hidden="false" customHeight="false" outlineLevel="0" collapsed="false">
      <c r="A15" s="10" t="s">
        <v>19</v>
      </c>
      <c r="B15" s="7" t="n">
        <v>33.6153</v>
      </c>
      <c r="C15" s="7" t="n">
        <v>-116.7091</v>
      </c>
      <c r="D15" s="8" t="n">
        <f aca="false">1/241</f>
        <v>0.004149377593361</v>
      </c>
      <c r="E15" s="8" t="n">
        <v>0.00231643356643357</v>
      </c>
      <c r="F15" s="8" t="s">
        <v>15</v>
      </c>
      <c r="G15" s="8" t="s">
        <v>15</v>
      </c>
      <c r="H15" s="8" t="n">
        <f aca="false">1/440</f>
        <v>0.00227272727272727</v>
      </c>
      <c r="I15" s="8" t="n">
        <f aca="false">1/143</f>
        <v>0.00699300699300699</v>
      </c>
    </row>
    <row r="16" customFormat="false" ht="13" hidden="false" customHeight="false" outlineLevel="0" collapsed="false">
      <c r="A16" s="10" t="s">
        <v>20</v>
      </c>
      <c r="B16" s="7" t="n">
        <v>32.9975</v>
      </c>
      <c r="C16" s="7" t="n">
        <v>-115.9436</v>
      </c>
      <c r="D16" s="8" t="n">
        <v>0.00181159420289855</v>
      </c>
      <c r="E16" s="8" t="n">
        <v>0.00428772258669166</v>
      </c>
      <c r="F16" s="8" t="n">
        <v>0.00120481927710843</v>
      </c>
      <c r="G16" s="8" t="n">
        <v>0.005</v>
      </c>
      <c r="H16" s="9" t="n">
        <v>0.000515463917525773</v>
      </c>
      <c r="I16" s="9" t="n">
        <v>0.00909090909090909</v>
      </c>
    </row>
    <row r="17" customFormat="false" ht="14" hidden="false" customHeight="false" outlineLevel="0" collapsed="false">
      <c r="A17" s="2" t="s">
        <v>0</v>
      </c>
      <c r="B17" s="2" t="s">
        <v>1</v>
      </c>
      <c r="C17" s="2" t="s">
        <v>2</v>
      </c>
      <c r="D17" s="3" t="s">
        <v>3</v>
      </c>
      <c r="E17" s="4" t="s">
        <v>4</v>
      </c>
      <c r="F17" s="5" t="n">
        <v>0.165</v>
      </c>
      <c r="G17" s="5" t="n">
        <v>0.835</v>
      </c>
      <c r="H17" s="5" t="n">
        <v>0.025</v>
      </c>
      <c r="I17" s="5" t="n">
        <v>0.975</v>
      </c>
    </row>
    <row r="18" customFormat="false" ht="13" hidden="false" customHeight="false" outlineLevel="0" collapsed="false">
      <c r="A18" s="6" t="s">
        <v>21</v>
      </c>
      <c r="B18" s="7" t="n">
        <v>33.973</v>
      </c>
      <c r="C18" s="7" t="n">
        <v>-116.817</v>
      </c>
      <c r="D18" s="8" t="n">
        <v>0.00238095238095238</v>
      </c>
      <c r="E18" s="11" t="n">
        <v>0.002493949279175</v>
      </c>
      <c r="F18" s="8" t="n">
        <v>0.003125</v>
      </c>
      <c r="G18" s="8" t="n">
        <v>0.00769230769230769</v>
      </c>
      <c r="H18" s="9" t="n">
        <v>0.00217391304347826</v>
      </c>
      <c r="I18" s="9" t="n">
        <v>0.0111111111111111</v>
      </c>
    </row>
    <row r="19" customFormat="false" ht="13" hidden="false" customHeight="false" outlineLevel="0" collapsed="false">
      <c r="A19" s="12" t="s">
        <v>22</v>
      </c>
      <c r="B19" s="13" t="n">
        <v>35.2328</v>
      </c>
      <c r="C19" s="13" t="n">
        <v>-119.7872</v>
      </c>
      <c r="D19" s="8" t="n">
        <v>0.0058824</v>
      </c>
      <c r="E19" s="11" t="n">
        <v>0.0035294</v>
      </c>
      <c r="F19" s="8" t="n">
        <v>0.01</v>
      </c>
      <c r="G19" s="8" t="n">
        <v>0.0029412</v>
      </c>
      <c r="H19" s="9" t="n">
        <v>0.0012821</v>
      </c>
      <c r="I19" s="9" t="n">
        <v>0.02</v>
      </c>
    </row>
    <row r="20" customFormat="false" ht="13" hidden="false" customHeight="false" outlineLevel="0" collapsed="false">
      <c r="A20" s="0" t="s">
        <v>23</v>
      </c>
      <c r="B20" s="7" t="n">
        <v>35.154</v>
      </c>
      <c r="C20" s="7" t="n">
        <v>-119.7</v>
      </c>
      <c r="D20" s="8" t="n">
        <v>0.00357142857142857</v>
      </c>
      <c r="E20" s="11" t="n">
        <v>0.00192418981481481</v>
      </c>
      <c r="F20" s="8" t="n">
        <v>0.00212765957446809</v>
      </c>
      <c r="G20" s="8" t="n">
        <v>0.00555555555555556</v>
      </c>
      <c r="H20" s="9" t="n">
        <v>0.00123456790123457</v>
      </c>
      <c r="I20" s="9" t="n">
        <v>0.00833333333333333</v>
      </c>
    </row>
    <row r="21" customFormat="false" ht="13" hidden="false" customHeight="false" outlineLevel="0" collapsed="false">
      <c r="A21" s="0" t="s">
        <v>24</v>
      </c>
      <c r="B21" s="7" t="n">
        <v>33.7414</v>
      </c>
      <c r="C21" s="7" t="n">
        <v>-116.187</v>
      </c>
      <c r="D21" s="8" t="n">
        <v>0.003125</v>
      </c>
      <c r="E21" s="11" t="n">
        <v>0.0023276179941003</v>
      </c>
      <c r="F21" s="8" t="n">
        <v>0.00181818181818182</v>
      </c>
      <c r="G21" s="8" t="n">
        <v>0.00714285714285714</v>
      </c>
      <c r="H21" s="9" t="n">
        <v>0.000854700854700855</v>
      </c>
      <c r="I21" s="9" t="n">
        <v>0.0111111111111111</v>
      </c>
    </row>
    <row r="22" customFormat="false" ht="13" hidden="false" customHeight="false" outlineLevel="0" collapsed="false">
      <c r="A22" s="0" t="s">
        <v>25</v>
      </c>
      <c r="B22" s="7" t="n">
        <v>34.4556</v>
      </c>
      <c r="C22" s="7" t="n">
        <v>-117.887</v>
      </c>
      <c r="D22" s="8" t="n">
        <v>0.00735294117647059</v>
      </c>
      <c r="E22" s="11" t="n">
        <v>0.00249498615222997</v>
      </c>
      <c r="F22" s="8" t="s">
        <v>15</v>
      </c>
      <c r="G22" s="8" t="s">
        <v>15</v>
      </c>
      <c r="H22" s="8" t="n">
        <v>0.00353356890459364</v>
      </c>
      <c r="I22" s="8" t="n">
        <v>0.0135135135135135</v>
      </c>
    </row>
    <row r="23" customFormat="false" ht="13" hidden="false" customHeight="false" outlineLevel="0" collapsed="false">
      <c r="A23" s="0" t="s">
        <v>26</v>
      </c>
      <c r="B23" s="7" t="n">
        <v>34.2544</v>
      </c>
      <c r="C23" s="7" t="n">
        <v>-117.434</v>
      </c>
      <c r="D23" s="8" t="n">
        <v>0.00454545454545455</v>
      </c>
      <c r="E23" s="11" t="n">
        <v>0.00267888307155323</v>
      </c>
      <c r="F23" s="8" t="n">
        <v>0.004</v>
      </c>
      <c r="G23" s="8" t="n">
        <v>0.00909090909090909</v>
      </c>
      <c r="H23" s="9" t="n">
        <v>0.00227272727272727</v>
      </c>
      <c r="I23" s="9" t="n">
        <v>0.0125</v>
      </c>
    </row>
    <row r="24" customFormat="false" ht="13" hidden="false" customHeight="false" outlineLevel="0" collapsed="false">
      <c r="A24" s="0" t="s">
        <v>27</v>
      </c>
      <c r="B24" s="7" t="n">
        <v>34.1158</v>
      </c>
      <c r="C24" s="7" t="n">
        <v>-117.137</v>
      </c>
      <c r="D24" s="8" t="n">
        <v>0.00208333333333333</v>
      </c>
      <c r="E24" s="11" t="n">
        <v>0.00400546677880572</v>
      </c>
      <c r="F24" s="8" t="n">
        <v>0.00208333333333333</v>
      </c>
      <c r="G24" s="8" t="n">
        <v>0.00833333333333333</v>
      </c>
      <c r="H24" s="9" t="n">
        <v>0.000675675675675676</v>
      </c>
      <c r="I24" s="9" t="n">
        <v>0.0125</v>
      </c>
    </row>
    <row r="25" customFormat="false" ht="13" hidden="false" customHeight="false" outlineLevel="0" collapsed="false">
      <c r="A25" s="0" t="s">
        <v>28</v>
      </c>
      <c r="B25" s="7" t="n">
        <v>33.82</v>
      </c>
      <c r="C25" s="7" t="n">
        <v>-116.301</v>
      </c>
      <c r="D25" s="8" t="n">
        <v>0.00294117647058824</v>
      </c>
      <c r="E25" s="11" t="n">
        <v>0.00210757379875027</v>
      </c>
      <c r="F25" s="8" t="n">
        <v>0.002</v>
      </c>
      <c r="G25" s="8" t="n">
        <v>0.00666666666666667</v>
      </c>
      <c r="H25" s="9" t="n">
        <v>0.0010752688172043</v>
      </c>
      <c r="I25" s="9" t="n">
        <v>0.01</v>
      </c>
    </row>
    <row r="26" customFormat="false" ht="13" hidden="false" customHeight="false" outlineLevel="0" collapsed="false">
      <c r="A26" s="0" t="s">
        <v>29</v>
      </c>
      <c r="B26" s="7" t="n">
        <v>34.3697</v>
      </c>
      <c r="C26" s="7" t="n">
        <v>-117.668</v>
      </c>
      <c r="D26" s="8" t="n">
        <v>0.0102040816326531</v>
      </c>
      <c r="E26" s="11" t="n">
        <v>0.0054762</v>
      </c>
      <c r="F26" s="8" t="s">
        <v>15</v>
      </c>
      <c r="G26" s="8" t="s">
        <v>15</v>
      </c>
      <c r="H26" s="8" t="n">
        <v>0.00571428571428571</v>
      </c>
      <c r="I26" s="8" t="n">
        <v>0.01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09:33Z</dcterms:created>
  <dc:creator>Unknown</dc:creator>
  <dc:description/>
  <dc:language>en-US</dc:language>
  <cp:lastModifiedBy>Office 2004 Test Drive User</cp:lastModifiedBy>
  <cp:revision>0</cp:revision>
  <dc:subject/>
  <dc:title/>
</cp:coreProperties>
</file>