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8002804"/>
        <c:axId val="92390528"/>
      </c:barChart>
      <c:catAx>
        <c:axId val="1800280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0528"/>
        <c:crossesAt val="0"/>
        <c:auto val="1"/>
        <c:lblAlgn val="ctr"/>
        <c:lblOffset val="100"/>
        <c:noMultiLvlLbl val="0"/>
      </c:catAx>
      <c:valAx>
        <c:axId val="9239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280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7732054"/>
        <c:axId val="25479534"/>
      </c:barChart>
      <c:catAx>
        <c:axId val="7773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9534"/>
        <c:crossesAt val="0"/>
        <c:auto val="1"/>
        <c:lblAlgn val="ctr"/>
        <c:lblOffset val="100"/>
        <c:noMultiLvlLbl val="0"/>
      </c:catAx>
      <c:valAx>
        <c:axId val="25479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205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