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2965036"/>
        <c:axId val="49578665"/>
      </c:barChart>
      <c:catAx>
        <c:axId val="529650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8665"/>
        <c:crossesAt val="0"/>
        <c:auto val="1"/>
        <c:lblAlgn val="ctr"/>
        <c:lblOffset val="100"/>
        <c:noMultiLvlLbl val="0"/>
      </c:catAx>
      <c:valAx>
        <c:axId val="4957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503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7313957"/>
        <c:axId val="66510689"/>
      </c:barChart>
      <c:catAx>
        <c:axId val="7731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0689"/>
        <c:crossesAt val="0"/>
        <c:auto val="1"/>
        <c:lblAlgn val="ctr"/>
        <c:lblOffset val="100"/>
        <c:noMultiLvlLbl val="0"/>
      </c:catAx>
      <c:valAx>
        <c:axId val="66510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395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