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7023733"/>
        <c:axId val="87355639"/>
      </c:barChart>
      <c:catAx>
        <c:axId val="7702373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5639"/>
        <c:crossesAt val="0"/>
        <c:auto val="1"/>
        <c:lblAlgn val="ctr"/>
        <c:lblOffset val="100"/>
        <c:noMultiLvlLbl val="0"/>
      </c:catAx>
      <c:valAx>
        <c:axId val="8735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373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1446431"/>
        <c:axId val="58419983"/>
      </c:barChart>
      <c:catAx>
        <c:axId val="8144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9983"/>
        <c:crossesAt val="0"/>
        <c:auto val="1"/>
        <c:lblAlgn val="ctr"/>
        <c:lblOffset val="100"/>
        <c:noMultiLvlLbl val="0"/>
      </c:catAx>
      <c:valAx>
        <c:axId val="58419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643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