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1870693"/>
        <c:axId val="7327950"/>
      </c:barChart>
      <c:catAx>
        <c:axId val="718706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50"/>
        <c:crossesAt val="0"/>
        <c:auto val="1"/>
        <c:lblAlgn val="ctr"/>
        <c:lblOffset val="100"/>
        <c:noMultiLvlLbl val="0"/>
      </c:catAx>
      <c:valAx>
        <c:axId val="732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069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8901795"/>
        <c:axId val="21709053"/>
      </c:barChart>
      <c:catAx>
        <c:axId val="4890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9053"/>
        <c:crossesAt val="0"/>
        <c:auto val="1"/>
        <c:lblAlgn val="ctr"/>
        <c:lblOffset val="100"/>
        <c:noMultiLvlLbl val="0"/>
      </c:catAx>
      <c:valAx>
        <c:axId val="2170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179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