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3970594"/>
        <c:axId val="64692560"/>
      </c:barChart>
      <c:catAx>
        <c:axId val="339705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2560"/>
        <c:crossesAt val="0"/>
        <c:auto val="1"/>
        <c:lblAlgn val="ctr"/>
        <c:lblOffset val="100"/>
        <c:noMultiLvlLbl val="0"/>
      </c:catAx>
      <c:valAx>
        <c:axId val="6469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059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5884875"/>
        <c:axId val="32653463"/>
      </c:barChart>
      <c:catAx>
        <c:axId val="5588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3463"/>
        <c:crossesAt val="0"/>
        <c:auto val="1"/>
        <c:lblAlgn val="ctr"/>
        <c:lblOffset val="100"/>
        <c:noMultiLvlLbl val="0"/>
      </c:catAx>
      <c:valAx>
        <c:axId val="3265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487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