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9647049"/>
        <c:axId val="9192633"/>
      </c:barChart>
      <c:catAx>
        <c:axId val="396470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633"/>
        <c:crossesAt val="0"/>
        <c:auto val="1"/>
        <c:lblAlgn val="ctr"/>
        <c:lblOffset val="100"/>
        <c:noMultiLvlLbl val="0"/>
      </c:catAx>
      <c:valAx>
        <c:axId val="919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04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6449490"/>
        <c:axId val="66690593"/>
      </c:barChart>
      <c:catAx>
        <c:axId val="764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0593"/>
        <c:crossesAt val="0"/>
        <c:auto val="1"/>
        <c:lblAlgn val="ctr"/>
        <c:lblOffset val="100"/>
        <c:noMultiLvlLbl val="0"/>
      </c:catAx>
      <c:valAx>
        <c:axId val="6669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949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