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8658584"/>
        <c:axId val="48686324"/>
      </c:barChart>
      <c:catAx>
        <c:axId val="486585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324"/>
        <c:crossesAt val="0"/>
        <c:auto val="1"/>
        <c:lblAlgn val="ctr"/>
        <c:lblOffset val="100"/>
        <c:noMultiLvlLbl val="0"/>
      </c:catAx>
      <c:valAx>
        <c:axId val="4868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858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347520"/>
        <c:axId val="91101389"/>
      </c:barChart>
      <c:catAx>
        <c:axId val="634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1389"/>
        <c:crossesAt val="0"/>
        <c:auto val="1"/>
        <c:lblAlgn val="ctr"/>
        <c:lblOffset val="100"/>
        <c:noMultiLvlLbl val="0"/>
      </c:catAx>
      <c:valAx>
        <c:axId val="9110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52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