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3450891"/>
        <c:axId val="58810901"/>
      </c:barChart>
      <c:catAx>
        <c:axId val="734508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0901"/>
        <c:crossesAt val="0"/>
        <c:auto val="1"/>
        <c:lblAlgn val="ctr"/>
        <c:lblOffset val="100"/>
        <c:noMultiLvlLbl val="0"/>
      </c:catAx>
      <c:valAx>
        <c:axId val="5881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089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9135553"/>
        <c:axId val="25514937"/>
      </c:barChart>
      <c:catAx>
        <c:axId val="8913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4937"/>
        <c:crossesAt val="0"/>
        <c:auto val="1"/>
        <c:lblAlgn val="ctr"/>
        <c:lblOffset val="100"/>
        <c:noMultiLvlLbl val="0"/>
      </c:catAx>
      <c:valAx>
        <c:axId val="2551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555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