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0539673"/>
        <c:axId val="5496645"/>
      </c:barChart>
      <c:catAx>
        <c:axId val="305396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645"/>
        <c:crossesAt val="0"/>
        <c:auto val="1"/>
        <c:lblAlgn val="ctr"/>
        <c:lblOffset val="100"/>
        <c:noMultiLvlLbl val="0"/>
      </c:catAx>
      <c:valAx>
        <c:axId val="5496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967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9211736"/>
        <c:axId val="73746289"/>
      </c:barChart>
      <c:catAx>
        <c:axId val="2921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6289"/>
        <c:crossesAt val="0"/>
        <c:auto val="1"/>
        <c:lblAlgn val="ctr"/>
        <c:lblOffset val="100"/>
        <c:noMultiLvlLbl val="0"/>
      </c:catAx>
      <c:valAx>
        <c:axId val="7374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173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